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77924.59</v>
      </c>
      <c r="E4" s="60" t="n">
        <v>1185559.8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82135.64</v>
      </c>
      <c r="E5" s="63" t="n">
        <v>395445.36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82135.64</v>
      </c>
      <c r="E6" s="63" t="n">
        <v>395445.36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95788.95</v>
      </c>
      <c r="E13" s="63" t="n">
        <v>790114.51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95788.95</v>
      </c>
      <c r="E14" s="63" t="n">
        <v>790114.51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375152.73</v>
      </c>
      <c r="E16" s="60" t="n">
        <v>1488089.4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375152.73</v>
      </c>
      <c r="E17" s="63" t="n">
        <v>1488089.4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363652.73</v>
      </c>
      <c r="E18" s="63" t="n">
        <v>1486589.4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11500</v>
      </c>
      <c r="E21" s="63" t="n">
        <v>150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31164.89</v>
      </c>
      <c r="E23" s="60" t="n">
        <v>114583.93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57280.96</v>
      </c>
      <c r="E24" s="63" t="n">
        <v>53047.7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1992.5</v>
      </c>
      <c r="E26" s="63" t="n">
        <v>39479.2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5288.46</v>
      </c>
      <c r="E27" s="63" t="n">
        <v>13568.4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798.19</v>
      </c>
      <c r="E28" s="63" t="n">
        <v>378.59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798.19</v>
      </c>
      <c r="E30" s="63" t="n">
        <v>378.59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7</v>
      </c>
      <c r="E33" s="63" t="n">
        <v>0.12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7</v>
      </c>
      <c r="E36" s="63" t="n">
        <v>0.12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73085.57</v>
      </c>
      <c r="E42" s="63" t="n">
        <v>61157.52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73032.74</v>
      </c>
      <c r="E44" s="63" t="n">
        <v>61104.69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2.83</v>
      </c>
      <c r="E45" s="63" t="n">
        <v>52.8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005077.26</v>
      </c>
      <c r="E46" s="60" t="n">
        <v>239182.2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003150.39</v>
      </c>
      <c r="E50" s="63" t="n">
        <v>237255.36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993346.34</v>
      </c>
      <c r="E51" s="63" t="n">
        <v>106718.96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9804.05</v>
      </c>
      <c r="E56" s="63" t="n">
        <v>130536.4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926.87</v>
      </c>
      <c r="E80" s="63" t="n">
        <v>1926.87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926.87</v>
      </c>
      <c r="E81" s="63" t="n">
        <v>1926.87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19879.97</v>
      </c>
      <c r="E151" s="60" t="n">
        <v>219384.3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9188.25</v>
      </c>
      <c r="E152" s="63" t="n">
        <v>119188.2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9188.25</v>
      </c>
      <c r="E154" s="63" t="n">
        <v>119188.25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00691.72</v>
      </c>
      <c r="E158" s="63" t="n">
        <v>100196.1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65</v>
      </c>
      <c r="E162" s="63" t="n">
        <v>16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99687.2200000001</v>
      </c>
      <c r="E163" s="63" t="n">
        <v>99191.6100000001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39.5</v>
      </c>
      <c r="E164" s="63" t="n">
        <v>839.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910665.71</v>
      </c>
      <c r="E166" s="60" t="n">
        <v>1822428.0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470168.58</v>
      </c>
      <c r="E167" s="63" t="n">
        <v>461033.6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361886.19</v>
      </c>
      <c r="E168" s="63" t="n">
        <v>354718.6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108282.39</v>
      </c>
      <c r="E169" s="63" t="n">
        <v>106315.04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2248.93</v>
      </c>
      <c r="E170" s="63" t="n">
        <v>31762.8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2248.93</v>
      </c>
      <c r="E171" s="63" t="n">
        <v>31762.8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835641.34</v>
      </c>
      <c r="E172" s="63" t="n">
        <v>914869.7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8460.52</v>
      </c>
      <c r="E173" s="63" t="n">
        <v>39875.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97180.82</v>
      </c>
      <c r="E174" s="63" t="n">
        <v>874994.0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441917.18</v>
      </c>
      <c r="E175" s="63" t="n">
        <v>406889.54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1567.14</v>
      </c>
      <c r="E176" s="63" t="n">
        <v>6870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322350.04</v>
      </c>
      <c r="E177" s="63" t="n">
        <v>323319.5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08000</v>
      </c>
      <c r="E179" s="63" t="n">
        <v>7670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12.11</v>
      </c>
      <c r="E187" s="63" t="n">
        <v>512.1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12.11</v>
      </c>
      <c r="E192" s="63" t="n">
        <v>512.1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30177.57</v>
      </c>
      <c r="E203" s="63" t="n">
        <v>7360.1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22795.93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149</v>
      </c>
      <c r="E207" s="63" t="n">
        <v>2549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5232.64</v>
      </c>
      <c r="E208" s="63" t="n">
        <v>4811.15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325815.07</v>
      </c>
      <c r="E210" s="60" t="n">
        <v>37082.6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276118.36</v>
      </c>
      <c r="E214" s="63" t="n">
        <v>37082.6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95080.51</v>
      </c>
      <c r="E215" s="63" t="n">
        <v>30386.0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39742.08</v>
      </c>
      <c r="E217" s="63" t="n">
        <v>6696.61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41295.77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49696.71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49696.71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2357.43</v>
      </c>
      <c r="E300" s="60" t="n">
        <v>12357.43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2357.43</v>
      </c>
      <c r="E307" s="63" t="n">
        <v>12357.43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2357.43</v>
      </c>
      <c r="E308" s="63" t="n">
        <v>12357.43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19879.97</v>
      </c>
      <c r="E325" s="60" t="n">
        <v>185082.8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9188.25</v>
      </c>
      <c r="E326" s="63" t="n">
        <v>119188.2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9188.25</v>
      </c>
      <c r="E328" s="63" t="n">
        <v>119188.24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00691.72</v>
      </c>
      <c r="E332" s="63" t="n">
        <v>65894.63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65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99687.22</v>
      </c>
      <c r="E337" s="63" t="n">
        <v>65055.13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39.5</v>
      </c>
      <c r="E338" s="63" t="n">
        <v>839.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300324.27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447149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056672.71</v>
      </c>
      <c r="E342" s="73" t="n">
        <f aca="false">E340+E341+E4+E16+E23+E46+E85+E126+E145+E148+E151</f>
        <v>3246799.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468718.18</v>
      </c>
      <c r="E343" s="76" t="n">
        <f aca="false">E166+E210+E259+E300+E319+E322+E325</f>
        <v>2056950.97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osanna</cp:lastModifiedBy>
  <cp:lastPrinted>2015-05-23T07:59:41Z</cp:lastPrinted>
  <dcterms:modified xsi:type="dcterms:W3CDTF">2019-07-25T11:44:06Z</dcterms:modified>
  <cp:revision>0</cp:revision>
  <dc:subject/>
  <dc:title/>
</cp:coreProperties>
</file>